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#,###.00"/>
    <numFmt numFmtId="166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85"/>
    <col collapsed="false" customWidth="true" hidden="false" outlineLevel="0" max="3" min="3" style="0" width="11.42"/>
    <col collapsed="false" customWidth="true" hidden="false" outlineLevel="0" max="4" min="4" style="1" width="10.71"/>
    <col collapsed="false" customWidth="true" hidden="false" outlineLevel="0" max="5" min="5" style="2" width="12.56"/>
    <col collapsed="false" customWidth="true" hidden="false" outlineLevel="0" max="6" min="6" style="0" width="11.13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3" t="n">
        <v>2072</v>
      </c>
      <c r="B1" s="3" t="n">
        <v>6789</v>
      </c>
      <c r="C1" s="3" t="n">
        <v>2158</v>
      </c>
      <c r="D1" s="1" t="n">
        <f aca="false">AVERAGE(A1:C1)</f>
        <v>3673</v>
      </c>
      <c r="E1" s="4" t="n">
        <f aca="false">AVERAGE(A1:C1,Sheet2!A1:B1)</f>
        <v>5055</v>
      </c>
    </row>
    <row r="2" customFormat="false" ht="12.75" hidden="false" customHeight="false" outlineLevel="0" collapsed="false">
      <c r="A2" s="3" t="n">
        <v>4056</v>
      </c>
      <c r="B2" s="3" t="n">
        <v>2356</v>
      </c>
      <c r="C2" s="3" t="n">
        <v>1239</v>
      </c>
      <c r="D2" s="5" t="n">
        <f aca="false">COS(A2+B2)</f>
        <v>-0.999955876488243</v>
      </c>
      <c r="E2" s="4" t="n">
        <f aca="false">COS(A2-Sheet2!B2)</f>
        <v>-0.258043389478337</v>
      </c>
    </row>
    <row r="3" customFormat="false" ht="12.75" hidden="false" customHeight="false" outlineLevel="0" collapsed="false">
      <c r="A3" s="3" t="n">
        <v>2588</v>
      </c>
      <c r="B3" s="3" t="n">
        <v>9012</v>
      </c>
      <c r="C3" s="3" t="n">
        <v>4587</v>
      </c>
      <c r="D3" s="6" t="n">
        <f aca="false">ABS(A3-B3)</f>
        <v>6424</v>
      </c>
      <c r="E3" s="4" t="n">
        <f aca="false">ABS(Sheet2!A3-B3)</f>
        <v>7460</v>
      </c>
      <c r="G3" s="7"/>
    </row>
    <row r="4" customFormat="false" ht="12.75" hidden="false" customHeight="false" outlineLevel="0" collapsed="false">
      <c r="A4" s="3" t="n">
        <v>5238</v>
      </c>
      <c r="B4" s="3" t="n">
        <v>3478</v>
      </c>
      <c r="C4" s="3" t="n">
        <v>5694</v>
      </c>
      <c r="D4" s="6" t="n">
        <f aca="false">SIN(SUM(A4:C4))</f>
        <v>0.46665242199983</v>
      </c>
      <c r="E4" s="4" t="n">
        <f aca="false">SIN(Sheet2!A4)</f>
        <v>-0.893848038671984</v>
      </c>
    </row>
    <row r="5" customFormat="false" ht="12.75" hidden="false" customHeight="false" outlineLevel="0" collapsed="false">
      <c r="A5" s="3" t="n">
        <v>8984</v>
      </c>
      <c r="B5" s="3" t="n">
        <v>8259</v>
      </c>
      <c r="C5" s="3" t="n">
        <v>2387</v>
      </c>
      <c r="D5" s="5" t="n">
        <f aca="false">LN(A5+B5/C5)</f>
        <v>9.10358555046126</v>
      </c>
      <c r="E5" s="4" t="n">
        <f aca="false">LN(B5-Sheet2!A2/C5)</f>
        <v>9.01888575663887</v>
      </c>
    </row>
    <row r="6" customFormat="false" ht="12.75" hidden="false" customHeight="false" outlineLevel="0" collapsed="false">
      <c r="A6" s="3" t="n">
        <v>3273</v>
      </c>
      <c r="B6" s="3" t="n">
        <v>9915</v>
      </c>
      <c r="C6" s="3" t="n">
        <v>4563</v>
      </c>
      <c r="D6" s="5" t="n">
        <f aca="false">LOG10(SUM(A6:C6))</f>
        <v>4.24922282399667</v>
      </c>
      <c r="E6" s="4" t="n">
        <f aca="false">LOG10(Sheet2!D6)</f>
        <v>3.87903850523724</v>
      </c>
    </row>
    <row r="7" customFormat="false" ht="12.75" hidden="false" customHeight="false" outlineLevel="0" collapsed="false">
      <c r="A7" s="3" t="n">
        <v>7856</v>
      </c>
      <c r="B7" s="3" t="n">
        <v>6500</v>
      </c>
      <c r="C7" s="3" t="n">
        <v>7584</v>
      </c>
      <c r="D7" s="5" t="n">
        <f aca="false">MAX(A7:C7)</f>
        <v>7856</v>
      </c>
      <c r="E7" s="4" t="n">
        <f aca="false">MAX(A6:C6,Sheet2!A6:H6)</f>
        <v>9915</v>
      </c>
    </row>
    <row r="8" customFormat="false" ht="12.75" hidden="false" customHeight="false" outlineLevel="0" collapsed="false">
      <c r="A8" s="3" t="n">
        <v>4985</v>
      </c>
      <c r="B8" s="3" t="n">
        <v>787</v>
      </c>
      <c r="C8" s="3" t="n">
        <v>6849</v>
      </c>
      <c r="D8" s="5" t="n">
        <f aca="false">MIN(A8:C8)</f>
        <v>787</v>
      </c>
      <c r="E8" s="4" t="n">
        <f aca="false">MIN(A8:C8,Sheet2!A8:H8)</f>
        <v>112</v>
      </c>
    </row>
    <row r="9" customFormat="false" ht="12.75" hidden="false" customHeight="false" outlineLevel="0" collapsed="false">
      <c r="A9" s="3" t="n">
        <v>1274</v>
      </c>
      <c r="B9" s="3" t="n">
        <v>6744</v>
      </c>
      <c r="C9" s="3" t="n">
        <v>4231</v>
      </c>
      <c r="D9" s="6" t="n">
        <f aca="false">SQRT(A9+B9*5)</f>
        <v>187.06683297688</v>
      </c>
      <c r="E9" s="4" t="n">
        <f aca="false">SQRT(Sheet2!E9+F9)</f>
        <v>33.1209903233584</v>
      </c>
    </row>
    <row r="10" customFormat="false" ht="12.75" hidden="false" customHeight="false" outlineLevel="0" collapsed="false">
      <c r="A10" s="3" t="n">
        <v>4500</v>
      </c>
      <c r="B10" s="3" t="n">
        <v>1267</v>
      </c>
      <c r="C10" s="3" t="n">
        <v>1523</v>
      </c>
      <c r="D10" s="5" t="n">
        <f aca="false">AVEDEV(A1:C1)</f>
        <v>2077.33333333333</v>
      </c>
      <c r="E10" s="4" t="n">
        <f aca="false">GEOMEAN(Sheet2!A10:H10)</f>
        <v>6511.92652295881</v>
      </c>
    </row>
    <row r="11" customFormat="false" ht="12.75" hidden="false" customHeight="false" outlineLevel="0" collapsed="false">
      <c r="A11" s="8" t="n">
        <v>1235</v>
      </c>
      <c r="B11" s="8" t="n">
        <v>8956</v>
      </c>
      <c r="C11" s="8" t="n">
        <v>4589</v>
      </c>
      <c r="D11" s="9" t="n">
        <f aca="false">SUM(A1:B12)</f>
        <v>120169</v>
      </c>
      <c r="E11" s="4" t="n">
        <f aca="false">MOD(Sheet2!G11,3)</f>
        <v>2</v>
      </c>
    </row>
    <row r="12" customFormat="false" ht="12.75" hidden="false" customHeight="false" outlineLevel="0" collapsed="false">
      <c r="A12" s="8" t="n">
        <v>5689</v>
      </c>
      <c r="B12" s="8" t="n">
        <v>4356</v>
      </c>
      <c r="C12" s="8" t="n">
        <v>4356</v>
      </c>
      <c r="D12" s="1" t="n">
        <f aca="false">COUNT(A1:C15)</f>
        <v>45</v>
      </c>
      <c r="E12" s="4" t="n">
        <f aca="false">HARMEAN(Sheet2!A12:H12)</f>
        <v>1933.24784374452</v>
      </c>
    </row>
    <row r="13" customFormat="false" ht="12.75" hidden="false" customHeight="false" outlineLevel="0" collapsed="false">
      <c r="A13" s="8" t="n">
        <v>3698</v>
      </c>
      <c r="B13" s="8" t="n">
        <v>8796</v>
      </c>
      <c r="C13" s="8" t="n">
        <v>4236</v>
      </c>
      <c r="D13" s="9" t="n">
        <f aca="false">MEDIAN(A15:C15)</f>
        <v>2356</v>
      </c>
      <c r="E13" s="4" t="n">
        <f aca="false">COUNT(Sheet2!A1:H15)</f>
        <v>120</v>
      </c>
    </row>
    <row r="14" customFormat="false" ht="12.75" hidden="false" customHeight="false" outlineLevel="0" collapsed="false">
      <c r="A14" s="8" t="n">
        <v>4789</v>
      </c>
      <c r="B14" s="8" t="n">
        <v>4589</v>
      </c>
      <c r="C14" s="8" t="n">
        <v>7896</v>
      </c>
      <c r="D14" s="9" t="n">
        <f aca="false">PI()</f>
        <v>3.14159265358979</v>
      </c>
      <c r="E14" s="4" t="n">
        <f aca="false">PI()/Sheet2!A14</f>
        <v>0.000852072865090804</v>
      </c>
    </row>
    <row r="15" customFormat="false" ht="12.75" hidden="false" customHeight="false" outlineLevel="0" collapsed="false">
      <c r="A15" s="8" t="n">
        <v>1236</v>
      </c>
      <c r="B15" s="8" t="n">
        <v>2356</v>
      </c>
      <c r="C15" s="8" t="n">
        <v>4652</v>
      </c>
      <c r="D15" s="9" t="n">
        <f aca="false">ROUND(A15+B15/C1,0)</f>
        <v>1237</v>
      </c>
      <c r="E15" s="4" t="n">
        <f aca="false">TAN(Sheet2!D15)</f>
        <v>-20.3983817963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n">
        <v>9966</v>
      </c>
      <c r="B1" s="3" t="n">
        <v>4290</v>
      </c>
      <c r="C1" s="3" t="n">
        <v>4001</v>
      </c>
      <c r="D1" s="3" t="n">
        <v>592</v>
      </c>
      <c r="E1" s="3" t="n">
        <v>7626</v>
      </c>
      <c r="F1" s="3" t="n">
        <v>5524</v>
      </c>
      <c r="G1" s="3" t="n">
        <v>8080</v>
      </c>
      <c r="H1" s="3" t="n">
        <v>7065</v>
      </c>
    </row>
    <row r="2" customFormat="false" ht="12.75" hidden="false" customHeight="false" outlineLevel="0" collapsed="false">
      <c r="A2" s="3" t="n">
        <v>3411</v>
      </c>
      <c r="B2" s="3" t="n">
        <v>4827</v>
      </c>
      <c r="C2" s="3" t="n">
        <v>4558</v>
      </c>
      <c r="D2" s="3" t="n">
        <v>6377</v>
      </c>
      <c r="E2" s="3" t="n">
        <v>7277</v>
      </c>
      <c r="F2" s="3" t="n">
        <v>460</v>
      </c>
      <c r="G2" s="3" t="n">
        <v>9509</v>
      </c>
      <c r="H2" s="3" t="n">
        <v>5392</v>
      </c>
    </row>
    <row r="3" customFormat="false" ht="12.75" hidden="false" customHeight="false" outlineLevel="0" collapsed="false">
      <c r="A3" s="3" t="n">
        <v>1552</v>
      </c>
      <c r="B3" s="3" t="n">
        <v>822</v>
      </c>
      <c r="C3" s="3" t="n">
        <v>9846</v>
      </c>
      <c r="D3" s="3" t="n">
        <v>5360</v>
      </c>
      <c r="E3" s="3" t="n">
        <v>1198</v>
      </c>
      <c r="F3" s="3" t="n">
        <v>5367</v>
      </c>
      <c r="G3" s="3" t="n">
        <v>9832</v>
      </c>
      <c r="H3" s="3" t="n">
        <v>4664</v>
      </c>
    </row>
    <row r="4" customFormat="false" ht="12.75" hidden="false" customHeight="false" outlineLevel="0" collapsed="false">
      <c r="A4" s="3" t="n">
        <v>3995</v>
      </c>
      <c r="B4" s="3" t="n">
        <v>5274</v>
      </c>
      <c r="C4" s="3" t="n">
        <v>8543</v>
      </c>
      <c r="D4" s="3" t="n">
        <v>9879</v>
      </c>
      <c r="E4" s="3" t="n">
        <v>9488</v>
      </c>
      <c r="F4" s="3" t="n">
        <v>2563</v>
      </c>
      <c r="G4" s="3" t="n">
        <v>3210</v>
      </c>
      <c r="H4" s="3" t="n">
        <v>6779</v>
      </c>
    </row>
    <row r="5" customFormat="false" ht="12.75" hidden="false" customHeight="false" outlineLevel="0" collapsed="false">
      <c r="A5" s="3" t="n">
        <v>8648</v>
      </c>
      <c r="B5" s="3" t="n">
        <v>249</v>
      </c>
      <c r="C5" s="3" t="n">
        <v>7195</v>
      </c>
      <c r="D5" s="3" t="n">
        <v>9167</v>
      </c>
      <c r="E5" s="3" t="n">
        <v>9993</v>
      </c>
      <c r="F5" s="3" t="n">
        <v>2971</v>
      </c>
      <c r="G5" s="3" t="n">
        <v>7394</v>
      </c>
      <c r="H5" s="3" t="n">
        <v>3052</v>
      </c>
    </row>
    <row r="6" customFormat="false" ht="12.75" hidden="false" customHeight="false" outlineLevel="0" collapsed="false">
      <c r="A6" s="3" t="n">
        <v>5188</v>
      </c>
      <c r="B6" s="3" t="n">
        <v>8479</v>
      </c>
      <c r="C6" s="3" t="n">
        <v>7401</v>
      </c>
      <c r="D6" s="3" t="n">
        <v>7569</v>
      </c>
      <c r="E6" s="3" t="n">
        <v>6480</v>
      </c>
      <c r="F6" s="3" t="n">
        <v>1072</v>
      </c>
      <c r="G6" s="3" t="n">
        <v>9342</v>
      </c>
      <c r="H6" s="3" t="n">
        <v>329</v>
      </c>
    </row>
    <row r="7" customFormat="false" ht="12.75" hidden="false" customHeight="false" outlineLevel="0" collapsed="false">
      <c r="A7" s="3" t="n">
        <v>2295</v>
      </c>
      <c r="B7" s="3" t="n">
        <v>208</v>
      </c>
      <c r="C7" s="3" t="n">
        <v>6590</v>
      </c>
      <c r="D7" s="3" t="n">
        <v>1035</v>
      </c>
      <c r="E7" s="3" t="n">
        <v>1617</v>
      </c>
      <c r="F7" s="3" t="n">
        <v>5055</v>
      </c>
      <c r="G7" s="3" t="n">
        <v>5118</v>
      </c>
      <c r="H7" s="3" t="n">
        <v>8693</v>
      </c>
    </row>
    <row r="8" customFormat="false" ht="12.75" hidden="false" customHeight="false" outlineLevel="0" collapsed="false">
      <c r="A8" s="3" t="n">
        <v>6416</v>
      </c>
      <c r="B8" s="3" t="n">
        <v>1773</v>
      </c>
      <c r="C8" s="3" t="n">
        <v>2814</v>
      </c>
      <c r="D8" s="3" t="n">
        <v>5168</v>
      </c>
      <c r="E8" s="3" t="n">
        <v>2107</v>
      </c>
      <c r="F8" s="3" t="n">
        <v>112</v>
      </c>
      <c r="G8" s="3" t="n">
        <v>4708</v>
      </c>
      <c r="H8" s="3" t="n">
        <v>4424</v>
      </c>
    </row>
    <row r="9" customFormat="false" ht="12.75" hidden="false" customHeight="false" outlineLevel="0" collapsed="false">
      <c r="A9" s="3" t="n">
        <v>1062</v>
      </c>
      <c r="B9" s="3" t="n">
        <v>6705</v>
      </c>
      <c r="C9" s="3" t="n">
        <v>1228</v>
      </c>
      <c r="D9" s="3" t="n">
        <v>5250</v>
      </c>
      <c r="E9" s="3" t="n">
        <v>1097</v>
      </c>
      <c r="F9" s="3" t="n">
        <v>5754</v>
      </c>
      <c r="G9" s="3" t="n">
        <v>5923</v>
      </c>
      <c r="H9" s="3" t="n">
        <v>7236</v>
      </c>
    </row>
    <row r="10" customFormat="false" ht="12.75" hidden="false" customHeight="false" outlineLevel="0" collapsed="false">
      <c r="A10" s="3" t="n">
        <v>3995</v>
      </c>
      <c r="B10" s="3" t="n">
        <v>5274</v>
      </c>
      <c r="C10" s="3" t="n">
        <v>8543</v>
      </c>
      <c r="D10" s="3" t="n">
        <v>9879</v>
      </c>
      <c r="E10" s="3" t="n">
        <v>3518</v>
      </c>
      <c r="F10" s="3" t="n">
        <v>6819</v>
      </c>
      <c r="G10" s="3" t="n">
        <v>9326</v>
      </c>
      <c r="H10" s="3" t="n">
        <v>8128</v>
      </c>
    </row>
    <row r="11" customFormat="false" ht="12.75" hidden="false" customHeight="false" outlineLevel="0" collapsed="false">
      <c r="A11" s="8" t="n">
        <v>1279</v>
      </c>
      <c r="B11" s="8" t="n">
        <v>3278</v>
      </c>
      <c r="C11" s="8" t="n">
        <v>456</v>
      </c>
      <c r="D11" s="8" t="n">
        <v>4578</v>
      </c>
      <c r="E11" s="8" t="n">
        <v>3279</v>
      </c>
      <c r="F11" s="8" t="n">
        <v>6279</v>
      </c>
      <c r="G11" s="8" t="n">
        <v>458</v>
      </c>
      <c r="H11" s="8" t="n">
        <v>7896</v>
      </c>
    </row>
    <row r="12" customFormat="false" ht="12.75" hidden="false" customHeight="false" outlineLevel="0" collapsed="false">
      <c r="A12" s="8" t="n">
        <v>2365</v>
      </c>
      <c r="B12" s="8" t="n">
        <v>5642</v>
      </c>
      <c r="C12" s="8" t="n">
        <v>2398</v>
      </c>
      <c r="D12" s="8" t="n">
        <v>3695</v>
      </c>
      <c r="E12" s="8" t="n">
        <v>8531</v>
      </c>
      <c r="F12" s="8" t="n">
        <v>7563</v>
      </c>
      <c r="G12" s="8" t="n">
        <v>459</v>
      </c>
      <c r="H12" s="8" t="n">
        <v>2368</v>
      </c>
    </row>
    <row r="13" customFormat="false" ht="12.75" hidden="false" customHeight="false" outlineLevel="0" collapsed="false">
      <c r="A13" s="8" t="n">
        <v>8945</v>
      </c>
      <c r="B13" s="8" t="n">
        <v>2398</v>
      </c>
      <c r="C13" s="8" t="n">
        <v>569</v>
      </c>
      <c r="D13" s="8" t="n">
        <v>123</v>
      </c>
      <c r="E13" s="8" t="n">
        <v>5973</v>
      </c>
      <c r="F13" s="8" t="n">
        <v>2846</v>
      </c>
      <c r="G13" s="8" t="n">
        <v>2478</v>
      </c>
      <c r="H13" s="8" t="n">
        <v>9576</v>
      </c>
    </row>
    <row r="14" customFormat="false" ht="12.75" hidden="false" customHeight="false" outlineLevel="0" collapsed="false">
      <c r="A14" s="8" t="n">
        <v>3687</v>
      </c>
      <c r="B14" s="8" t="n">
        <v>456</v>
      </c>
      <c r="C14" s="8" t="n">
        <v>4567</v>
      </c>
      <c r="D14" s="8" t="n">
        <v>8752</v>
      </c>
      <c r="E14" s="8" t="n">
        <v>4368</v>
      </c>
      <c r="F14" s="8" t="n">
        <v>945</v>
      </c>
      <c r="G14" s="8" t="n">
        <v>3649</v>
      </c>
      <c r="H14" s="8" t="n">
        <v>2685</v>
      </c>
    </row>
    <row r="15" customFormat="false" ht="12.75" hidden="false" customHeight="false" outlineLevel="0" collapsed="false">
      <c r="A15" s="8" t="n">
        <v>4256</v>
      </c>
      <c r="B15" s="8" t="n">
        <v>8963</v>
      </c>
      <c r="C15" s="8" t="n">
        <v>425</v>
      </c>
      <c r="D15" s="8" t="n">
        <v>3671</v>
      </c>
      <c r="E15" s="8" t="n">
        <v>5479</v>
      </c>
      <c r="F15" s="8" t="n">
        <v>687</v>
      </c>
      <c r="G15" s="8" t="n">
        <v>7519</v>
      </c>
      <c r="H15" s="8" t="n">
        <v>4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yncfusion</dc:creator>
  <dc:description/>
  <dc:language>en-US</dc:language>
  <cp:lastModifiedBy>lokesh</cp:lastModifiedBy>
  <dcterms:modified xsi:type="dcterms:W3CDTF">2011-05-03T03:38:25Z</dcterms:modified>
  <cp:revision>0</cp:revision>
  <dc:subject/>
  <dc:title/>
</cp:coreProperties>
</file>